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10" t="s">
        <v>15</v>
      </c>
      <c r="B7" s="11" t="n">
        <v>204285548</v>
      </c>
      <c r="C7" s="12" t="n">
        <v>2281077</v>
      </c>
      <c r="D7" s="12" t="n">
        <v>119012584</v>
      </c>
      <c r="E7" s="12" t="n">
        <v>56975858</v>
      </c>
      <c r="F7" s="12" t="n">
        <v>495191</v>
      </c>
      <c r="G7" s="12" t="n">
        <v>22647449</v>
      </c>
      <c r="H7" s="12" t="n">
        <v>2774581</v>
      </c>
      <c r="I7" s="12" t="n">
        <v>25693</v>
      </c>
      <c r="J7" s="12" t="n">
        <v>47260</v>
      </c>
      <c r="K7" s="12" t="n">
        <v>25855</v>
      </c>
    </row>
    <row r="8" customFormat="false" ht="13.5" hidden="false" customHeight="true" outlineLevel="0" collapsed="false">
      <c r="A8" s="13" t="s">
        <v>16</v>
      </c>
      <c r="B8" s="14" t="n">
        <v>7875082</v>
      </c>
      <c r="C8" s="15" t="n">
        <v>4593</v>
      </c>
      <c r="D8" s="15" t="n">
        <v>4502407</v>
      </c>
      <c r="E8" s="15" t="n">
        <v>2490128</v>
      </c>
      <c r="F8" s="15" t="n">
        <v>10460</v>
      </c>
      <c r="G8" s="15" t="n">
        <v>734478</v>
      </c>
      <c r="H8" s="15" t="n">
        <v>131827</v>
      </c>
      <c r="I8" s="15" t="n">
        <v>1189</v>
      </c>
      <c r="J8" s="15" t="n">
        <v>0</v>
      </c>
      <c r="K8" s="15" t="n">
        <v>0</v>
      </c>
    </row>
    <row r="9" customFormat="false" ht="13.5" hidden="false" customHeight="true" outlineLevel="0" collapsed="false">
      <c r="A9" s="13" t="s">
        <v>17</v>
      </c>
      <c r="B9" s="14" t="n">
        <v>2767898</v>
      </c>
      <c r="C9" s="15" t="n">
        <v>7840</v>
      </c>
      <c r="D9" s="15" t="n">
        <v>1435168</v>
      </c>
      <c r="E9" s="15" t="n">
        <v>1007153</v>
      </c>
      <c r="F9" s="15" t="n">
        <v>68</v>
      </c>
      <c r="G9" s="15" t="n">
        <v>295474</v>
      </c>
      <c r="H9" s="15" t="n">
        <v>21553</v>
      </c>
      <c r="I9" s="15" t="n">
        <v>0</v>
      </c>
      <c r="J9" s="15" t="n">
        <v>642</v>
      </c>
      <c r="K9" s="15" t="n">
        <v>0</v>
      </c>
    </row>
    <row r="10" customFormat="false" ht="13.5" hidden="false" customHeight="true" outlineLevel="0" collapsed="false">
      <c r="A10" s="13" t="s">
        <v>18</v>
      </c>
      <c r="B10" s="14" t="n">
        <v>2760847</v>
      </c>
      <c r="C10" s="15" t="n">
        <v>9628</v>
      </c>
      <c r="D10" s="15" t="n">
        <v>1470674</v>
      </c>
      <c r="E10" s="15" t="n">
        <v>957026</v>
      </c>
      <c r="F10" s="15" t="n">
        <v>2062</v>
      </c>
      <c r="G10" s="15" t="n">
        <v>298836</v>
      </c>
      <c r="H10" s="15" t="n">
        <v>17955</v>
      </c>
      <c r="I10" s="15" t="n">
        <v>2766</v>
      </c>
      <c r="J10" s="15" t="n">
        <v>1900</v>
      </c>
      <c r="K10" s="15" t="n">
        <v>0</v>
      </c>
    </row>
    <row r="11" customFormat="false" ht="13.5" hidden="false" customHeight="true" outlineLevel="0" collapsed="false">
      <c r="A11" s="13" t="s">
        <v>19</v>
      </c>
      <c r="B11" s="14" t="n">
        <v>4577193</v>
      </c>
      <c r="C11" s="15" t="n">
        <v>15852</v>
      </c>
      <c r="D11" s="15" t="n">
        <v>2352598</v>
      </c>
      <c r="E11" s="15" t="n">
        <v>1536583</v>
      </c>
      <c r="F11" s="15" t="n">
        <v>16820</v>
      </c>
      <c r="G11" s="15" t="n">
        <v>608961</v>
      </c>
      <c r="H11" s="15" t="n">
        <v>44434</v>
      </c>
      <c r="I11" s="15" t="n">
        <v>680</v>
      </c>
      <c r="J11" s="15" t="n">
        <v>1265</v>
      </c>
      <c r="K11" s="15" t="n">
        <v>0</v>
      </c>
    </row>
    <row r="12" customFormat="false" ht="13.5" hidden="false" customHeight="true" outlineLevel="0" collapsed="false">
      <c r="A12" s="13" t="s">
        <v>20</v>
      </c>
      <c r="B12" s="14" t="n">
        <v>2667512</v>
      </c>
      <c r="C12" s="15" t="n">
        <v>12115</v>
      </c>
      <c r="D12" s="15" t="n">
        <v>1302351</v>
      </c>
      <c r="E12" s="15" t="n">
        <v>855299</v>
      </c>
      <c r="F12" s="15" t="n">
        <v>1112</v>
      </c>
      <c r="G12" s="15" t="n">
        <v>454462</v>
      </c>
      <c r="H12" s="15" t="n">
        <v>36821</v>
      </c>
      <c r="I12" s="15" t="n">
        <v>4883</v>
      </c>
      <c r="J12" s="15" t="n">
        <v>469</v>
      </c>
      <c r="K12" s="15" t="n">
        <v>0</v>
      </c>
    </row>
    <row r="13" customFormat="false" ht="13.5" hidden="false" customHeight="true" outlineLevel="0" collapsed="false">
      <c r="A13" s="13" t="s">
        <v>21</v>
      </c>
      <c r="B13" s="14" t="n">
        <v>3583238</v>
      </c>
      <c r="C13" s="15" t="n">
        <v>7635</v>
      </c>
      <c r="D13" s="15" t="n">
        <v>1949239</v>
      </c>
      <c r="E13" s="15" t="n">
        <v>1080317</v>
      </c>
      <c r="F13" s="15" t="n">
        <v>20443</v>
      </c>
      <c r="G13" s="15" t="n">
        <v>470471</v>
      </c>
      <c r="H13" s="15" t="n">
        <v>54378</v>
      </c>
      <c r="I13" s="15" t="n">
        <v>350</v>
      </c>
      <c r="J13" s="15" t="n">
        <v>405</v>
      </c>
      <c r="K13" s="15" t="n">
        <v>0</v>
      </c>
    </row>
    <row r="14" customFormat="false" ht="13.5" hidden="false" customHeight="true" outlineLevel="0" collapsed="false">
      <c r="A14" s="13" t="s">
        <v>22</v>
      </c>
      <c r="B14" s="14" t="n">
        <v>4463328</v>
      </c>
      <c r="C14" s="15" t="n">
        <v>44319</v>
      </c>
      <c r="D14" s="15" t="n">
        <v>2300823</v>
      </c>
      <c r="E14" s="15" t="n">
        <v>1361007</v>
      </c>
      <c r="F14" s="15" t="n">
        <v>2328</v>
      </c>
      <c r="G14" s="15" t="n">
        <v>671051</v>
      </c>
      <c r="H14" s="15" t="n">
        <v>79606</v>
      </c>
      <c r="I14" s="15" t="n">
        <v>945</v>
      </c>
      <c r="J14" s="15" t="n">
        <v>3249</v>
      </c>
      <c r="K14" s="15" t="n">
        <v>0</v>
      </c>
    </row>
    <row r="15" customFormat="false" ht="13.5" hidden="false" customHeight="true" outlineLevel="0" collapsed="false">
      <c r="A15" s="13" t="s">
        <v>23</v>
      </c>
      <c r="B15" s="14" t="n">
        <v>5287871</v>
      </c>
      <c r="C15" s="15" t="n">
        <v>70834</v>
      </c>
      <c r="D15" s="15" t="n">
        <v>2707975</v>
      </c>
      <c r="E15" s="15" t="n">
        <v>1716250</v>
      </c>
      <c r="F15" s="15" t="n">
        <v>6671</v>
      </c>
      <c r="G15" s="15" t="n">
        <v>713224</v>
      </c>
      <c r="H15" s="15" t="n">
        <v>72719</v>
      </c>
      <c r="I15" s="15" t="n">
        <v>0</v>
      </c>
      <c r="J15" s="15" t="n">
        <v>198</v>
      </c>
      <c r="K15" s="15" t="n">
        <v>0</v>
      </c>
    </row>
    <row r="16" customFormat="false" ht="13.5" hidden="false" customHeight="true" outlineLevel="0" collapsed="false">
      <c r="A16" s="13" t="s">
        <v>24</v>
      </c>
      <c r="B16" s="14" t="n">
        <v>3722318</v>
      </c>
      <c r="C16" s="15" t="n">
        <v>941</v>
      </c>
      <c r="D16" s="15" t="n">
        <v>2048686</v>
      </c>
      <c r="E16" s="15" t="n">
        <v>1250366</v>
      </c>
      <c r="F16" s="15" t="n">
        <v>4995</v>
      </c>
      <c r="G16" s="15" t="n">
        <v>361547</v>
      </c>
      <c r="H16" s="15" t="n">
        <v>54748</v>
      </c>
      <c r="I16" s="15" t="n">
        <v>129</v>
      </c>
      <c r="J16" s="15" t="n">
        <v>906</v>
      </c>
      <c r="K16" s="15" t="n">
        <v>0</v>
      </c>
    </row>
    <row r="17" customFormat="false" ht="13.5" hidden="false" customHeight="true" outlineLevel="0" collapsed="false">
      <c r="A17" s="13" t="s">
        <v>25</v>
      </c>
      <c r="B17" s="14" t="n">
        <v>3988428</v>
      </c>
      <c r="C17" s="15" t="n">
        <v>70263</v>
      </c>
      <c r="D17" s="15" t="n">
        <v>1992831</v>
      </c>
      <c r="E17" s="15" t="n">
        <v>1191373</v>
      </c>
      <c r="F17" s="15" t="n">
        <v>6656</v>
      </c>
      <c r="G17" s="15" t="n">
        <v>641207</v>
      </c>
      <c r="H17" s="15" t="n">
        <v>85507</v>
      </c>
      <c r="I17" s="15" t="n">
        <v>0</v>
      </c>
      <c r="J17" s="15" t="n">
        <v>591</v>
      </c>
      <c r="K17" s="15" t="n">
        <v>0</v>
      </c>
    </row>
    <row r="18" customFormat="false" ht="13.5" hidden="false" customHeight="true" outlineLevel="0" collapsed="false">
      <c r="A18" s="13" t="s">
        <v>26</v>
      </c>
      <c r="B18" s="14" t="n">
        <v>7139705</v>
      </c>
      <c r="C18" s="15" t="n">
        <v>31492</v>
      </c>
      <c r="D18" s="15" t="n">
        <v>4328208</v>
      </c>
      <c r="E18" s="15" t="n">
        <v>2011445</v>
      </c>
      <c r="F18" s="15" t="n">
        <v>14678</v>
      </c>
      <c r="G18" s="15" t="n">
        <v>654432</v>
      </c>
      <c r="H18" s="15" t="n">
        <v>98111</v>
      </c>
      <c r="I18" s="15" t="n">
        <v>788</v>
      </c>
      <c r="J18" s="15" t="n">
        <v>551</v>
      </c>
      <c r="K18" s="15" t="n">
        <v>0</v>
      </c>
    </row>
    <row r="19" customFormat="false" ht="13.5" hidden="false" customHeight="true" outlineLevel="0" collapsed="false">
      <c r="A19" s="13" t="s">
        <v>27</v>
      </c>
      <c r="B19" s="14" t="n">
        <v>7138106</v>
      </c>
      <c r="C19" s="15" t="n">
        <v>76234</v>
      </c>
      <c r="D19" s="15" t="n">
        <v>4356715</v>
      </c>
      <c r="E19" s="15" t="n">
        <v>1720999</v>
      </c>
      <c r="F19" s="15" t="n">
        <v>8976</v>
      </c>
      <c r="G19" s="15" t="n">
        <v>887176</v>
      </c>
      <c r="H19" s="15" t="n">
        <v>86457</v>
      </c>
      <c r="I19" s="15" t="n">
        <v>0</v>
      </c>
      <c r="J19" s="15" t="n">
        <v>1549</v>
      </c>
      <c r="K19" s="15" t="n">
        <v>0</v>
      </c>
    </row>
    <row r="20" customFormat="false" ht="13.5" hidden="false" customHeight="true" outlineLevel="0" collapsed="false">
      <c r="A20" s="13" t="s">
        <v>28</v>
      </c>
      <c r="B20" s="14" t="n">
        <v>21181779</v>
      </c>
      <c r="C20" s="15" t="n">
        <v>98975</v>
      </c>
      <c r="D20" s="15" t="n">
        <v>12640557</v>
      </c>
      <c r="E20" s="15" t="n">
        <v>6385191</v>
      </c>
      <c r="F20" s="15" t="n">
        <v>71630</v>
      </c>
      <c r="G20" s="15" t="n">
        <v>1485706</v>
      </c>
      <c r="H20" s="15" t="n">
        <v>487847</v>
      </c>
      <c r="I20" s="15" t="n">
        <v>0</v>
      </c>
      <c r="J20" s="15" t="n">
        <v>268</v>
      </c>
      <c r="K20" s="15" t="n">
        <v>11605</v>
      </c>
    </row>
    <row r="21" customFormat="false" ht="13.5" hidden="false" customHeight="true" outlineLevel="0" collapsed="false">
      <c r="A21" s="13" t="s">
        <v>29</v>
      </c>
      <c r="B21" s="14" t="n">
        <v>9447811</v>
      </c>
      <c r="C21" s="15" t="n">
        <v>27836</v>
      </c>
      <c r="D21" s="15" t="n">
        <v>6709616</v>
      </c>
      <c r="E21" s="15" t="n">
        <v>1597594</v>
      </c>
      <c r="F21" s="15" t="n">
        <v>25674</v>
      </c>
      <c r="G21" s="15" t="n">
        <v>952651</v>
      </c>
      <c r="H21" s="15" t="n">
        <v>130273</v>
      </c>
      <c r="I21" s="15" t="n">
        <v>569</v>
      </c>
      <c r="J21" s="15" t="n">
        <v>3598</v>
      </c>
      <c r="K21" s="15" t="n">
        <v>0</v>
      </c>
    </row>
    <row r="22" customFormat="false" ht="13.5" hidden="false" customHeight="true" outlineLevel="0" collapsed="false">
      <c r="A22" s="13" t="s">
        <v>30</v>
      </c>
      <c r="B22" s="14" t="n">
        <v>6307295</v>
      </c>
      <c r="C22" s="15" t="n">
        <v>52955</v>
      </c>
      <c r="D22" s="15" t="n">
        <v>3252057</v>
      </c>
      <c r="E22" s="15" t="n">
        <v>1906377</v>
      </c>
      <c r="F22" s="15" t="n">
        <v>25819</v>
      </c>
      <c r="G22" s="15" t="n">
        <v>928222</v>
      </c>
      <c r="H22" s="15" t="n">
        <v>140085</v>
      </c>
      <c r="I22" s="15" t="n">
        <v>0</v>
      </c>
      <c r="J22" s="15" t="n">
        <v>1780</v>
      </c>
      <c r="K22" s="15" t="n">
        <v>0</v>
      </c>
    </row>
    <row r="23" customFormat="false" ht="13.5" hidden="false" customHeight="true" outlineLevel="0" collapsed="false">
      <c r="A23" s="13" t="s">
        <v>31</v>
      </c>
      <c r="B23" s="14" t="n">
        <v>2394454</v>
      </c>
      <c r="C23" s="15" t="n">
        <v>40148</v>
      </c>
      <c r="D23" s="15" t="n">
        <v>1319772</v>
      </c>
      <c r="E23" s="15" t="n">
        <v>795943</v>
      </c>
      <c r="F23" s="15" t="n">
        <v>8215</v>
      </c>
      <c r="G23" s="15" t="n">
        <v>202519</v>
      </c>
      <c r="H23" s="15" t="n">
        <v>27507</v>
      </c>
      <c r="I23" s="15" t="n">
        <v>0</v>
      </c>
      <c r="J23" s="15" t="n">
        <v>350</v>
      </c>
      <c r="K23" s="15" t="n">
        <v>0</v>
      </c>
    </row>
    <row r="24" customFormat="false" ht="13.5" hidden="false" customHeight="true" outlineLevel="0" collapsed="false">
      <c r="A24" s="13" t="s">
        <v>32</v>
      </c>
      <c r="B24" s="14" t="n">
        <v>2131810</v>
      </c>
      <c r="C24" s="15" t="n">
        <v>9250</v>
      </c>
      <c r="D24" s="15" t="n">
        <v>1207017</v>
      </c>
      <c r="E24" s="15" t="n">
        <v>631743</v>
      </c>
      <c r="F24" s="15" t="n">
        <v>3286</v>
      </c>
      <c r="G24" s="15" t="n">
        <v>249040</v>
      </c>
      <c r="H24" s="15" t="n">
        <v>30378</v>
      </c>
      <c r="I24" s="15" t="n">
        <v>340</v>
      </c>
      <c r="J24" s="15" t="n">
        <v>756</v>
      </c>
      <c r="K24" s="15" t="n">
        <v>0</v>
      </c>
    </row>
    <row r="25" customFormat="false" ht="13.5" hidden="false" customHeight="true" outlineLevel="0" collapsed="false">
      <c r="A25" s="13" t="s">
        <v>33</v>
      </c>
      <c r="B25" s="14" t="n">
        <v>1635363</v>
      </c>
      <c r="C25" s="15" t="n">
        <v>31639</v>
      </c>
      <c r="D25" s="15" t="n">
        <v>868109</v>
      </c>
      <c r="E25" s="15" t="n">
        <v>531891</v>
      </c>
      <c r="F25" s="15" t="n">
        <v>2083</v>
      </c>
      <c r="G25" s="15" t="n">
        <v>177924</v>
      </c>
      <c r="H25" s="15" t="n">
        <v>21456</v>
      </c>
      <c r="I25" s="15" t="n">
        <v>28</v>
      </c>
      <c r="J25" s="15" t="n">
        <v>2233</v>
      </c>
      <c r="K25" s="15" t="n">
        <v>0</v>
      </c>
    </row>
    <row r="26" customFormat="false" ht="13.5" hidden="false" customHeight="true" outlineLevel="0" collapsed="false">
      <c r="A26" s="13" t="s">
        <v>34</v>
      </c>
      <c r="B26" s="14" t="n">
        <v>2043661</v>
      </c>
      <c r="C26" s="15" t="n">
        <v>2237</v>
      </c>
      <c r="D26" s="15" t="n">
        <v>979477</v>
      </c>
      <c r="E26" s="15" t="n">
        <v>658296</v>
      </c>
      <c r="F26" s="15" t="n">
        <v>2038</v>
      </c>
      <c r="G26" s="15" t="n">
        <v>357124</v>
      </c>
      <c r="H26" s="15" t="n">
        <v>43945</v>
      </c>
      <c r="I26" s="15" t="n">
        <v>0</v>
      </c>
      <c r="J26" s="15" t="n">
        <v>544</v>
      </c>
      <c r="K26" s="15" t="n">
        <v>0</v>
      </c>
    </row>
    <row r="27" customFormat="false" ht="13.5" hidden="false" customHeight="true" outlineLevel="0" collapsed="false">
      <c r="A27" s="13" t="s">
        <v>35</v>
      </c>
      <c r="B27" s="14" t="n">
        <v>5363485</v>
      </c>
      <c r="C27" s="15" t="n">
        <v>8158</v>
      </c>
      <c r="D27" s="15" t="n">
        <v>2903799</v>
      </c>
      <c r="E27" s="15" t="n">
        <v>2052431</v>
      </c>
      <c r="F27" s="15" t="n">
        <v>3829</v>
      </c>
      <c r="G27" s="15" t="n">
        <v>339859</v>
      </c>
      <c r="H27" s="15" t="n">
        <v>54617</v>
      </c>
      <c r="I27" s="15" t="n">
        <v>0</v>
      </c>
      <c r="J27" s="15" t="n">
        <v>792</v>
      </c>
      <c r="K27" s="15" t="n">
        <v>0</v>
      </c>
    </row>
    <row r="28" customFormat="false" ht="13.5" hidden="false" customHeight="true" outlineLevel="0" collapsed="false">
      <c r="A28" s="13" t="s">
        <v>36</v>
      </c>
      <c r="B28" s="14" t="n">
        <v>4064189</v>
      </c>
      <c r="C28" s="15" t="n">
        <v>52949</v>
      </c>
      <c r="D28" s="15" t="n">
        <v>2154617</v>
      </c>
      <c r="E28" s="15" t="n">
        <v>1399904</v>
      </c>
      <c r="F28" s="15" t="n">
        <v>10843</v>
      </c>
      <c r="G28" s="15" t="n">
        <v>367410</v>
      </c>
      <c r="H28" s="15" t="n">
        <v>77119</v>
      </c>
      <c r="I28" s="15" t="n">
        <v>1206</v>
      </c>
      <c r="J28" s="15" t="n">
        <v>141</v>
      </c>
      <c r="K28" s="15" t="n">
        <v>0</v>
      </c>
    </row>
    <row r="29" customFormat="false" ht="13.5" hidden="false" customHeight="true" outlineLevel="0" collapsed="false">
      <c r="A29" s="13" t="s">
        <v>37</v>
      </c>
      <c r="B29" s="14" t="n">
        <v>7544729</v>
      </c>
      <c r="C29" s="15" t="n">
        <v>157992</v>
      </c>
      <c r="D29" s="15" t="n">
        <v>4325068</v>
      </c>
      <c r="E29" s="15" t="n">
        <v>2111665</v>
      </c>
      <c r="F29" s="15" t="n">
        <v>11441</v>
      </c>
      <c r="G29" s="15" t="n">
        <v>836181</v>
      </c>
      <c r="H29" s="15" t="n">
        <v>99731</v>
      </c>
      <c r="I29" s="15" t="n">
        <v>2207</v>
      </c>
      <c r="J29" s="15" t="n">
        <v>444</v>
      </c>
      <c r="K29" s="15" t="n">
        <v>0</v>
      </c>
    </row>
    <row r="30" customFormat="false" ht="13.5" hidden="false" customHeight="true" outlineLevel="0" collapsed="false">
      <c r="A30" s="13" t="s">
        <v>38</v>
      </c>
      <c r="B30" s="14" t="n">
        <v>10758863</v>
      </c>
      <c r="C30" s="15" t="n">
        <v>96558</v>
      </c>
      <c r="D30" s="15" t="n">
        <v>6749200</v>
      </c>
      <c r="E30" s="15" t="n">
        <v>2827416</v>
      </c>
      <c r="F30" s="15" t="n">
        <v>20323</v>
      </c>
      <c r="G30" s="15" t="n">
        <v>871566</v>
      </c>
      <c r="H30" s="15" t="n">
        <v>188677</v>
      </c>
      <c r="I30" s="15" t="n">
        <v>1814</v>
      </c>
      <c r="J30" s="15" t="n">
        <v>3309</v>
      </c>
      <c r="K30" s="15" t="n">
        <v>0</v>
      </c>
    </row>
    <row r="31" customFormat="false" ht="13.5" hidden="false" customHeight="true" outlineLevel="0" collapsed="false">
      <c r="A31" s="13" t="s">
        <v>39</v>
      </c>
      <c r="B31" s="14" t="n">
        <v>2765262</v>
      </c>
      <c r="C31" s="15" t="n">
        <v>79273</v>
      </c>
      <c r="D31" s="15" t="n">
        <v>1609472</v>
      </c>
      <c r="E31" s="15" t="n">
        <v>521269</v>
      </c>
      <c r="F31" s="15" t="n">
        <v>4683</v>
      </c>
      <c r="G31" s="15" t="n">
        <v>507442</v>
      </c>
      <c r="H31" s="15" t="n">
        <v>41073</v>
      </c>
      <c r="I31" s="15" t="n">
        <v>0</v>
      </c>
      <c r="J31" s="15" t="n">
        <v>2050</v>
      </c>
      <c r="K31" s="15" t="n">
        <v>0</v>
      </c>
    </row>
    <row r="32" customFormat="false" ht="13.5" hidden="false" customHeight="true" outlineLevel="0" collapsed="false">
      <c r="A32" s="13" t="s">
        <v>40</v>
      </c>
      <c r="B32" s="14" t="n">
        <v>1722225</v>
      </c>
      <c r="C32" s="15" t="n">
        <v>48680</v>
      </c>
      <c r="D32" s="15" t="n">
        <v>1019410</v>
      </c>
      <c r="E32" s="15" t="n">
        <v>434514</v>
      </c>
      <c r="F32" s="15" t="n">
        <v>4696</v>
      </c>
      <c r="G32" s="15" t="n">
        <v>198880</v>
      </c>
      <c r="H32" s="15" t="n">
        <v>14808</v>
      </c>
      <c r="I32" s="15" t="n">
        <v>1096</v>
      </c>
      <c r="J32" s="15" t="n">
        <v>141</v>
      </c>
      <c r="K32" s="15" t="n">
        <v>0</v>
      </c>
    </row>
    <row r="33" customFormat="false" ht="13.5" hidden="false" customHeight="true" outlineLevel="0" collapsed="false">
      <c r="A33" s="13" t="s">
        <v>41</v>
      </c>
      <c r="B33" s="14" t="n">
        <v>3400170</v>
      </c>
      <c r="C33" s="15" t="n">
        <v>37119</v>
      </c>
      <c r="D33" s="15" t="n">
        <v>2336305</v>
      </c>
      <c r="E33" s="15" t="n">
        <v>538451</v>
      </c>
      <c r="F33" s="15" t="n">
        <v>9275</v>
      </c>
      <c r="G33" s="15" t="n">
        <v>445861</v>
      </c>
      <c r="H33" s="15" t="n">
        <v>31284</v>
      </c>
      <c r="I33" s="15" t="n">
        <v>1226</v>
      </c>
      <c r="J33" s="15" t="n">
        <v>649</v>
      </c>
      <c r="K33" s="15" t="n">
        <v>0</v>
      </c>
    </row>
    <row r="34" customFormat="false" ht="13.5" hidden="false" customHeight="true" outlineLevel="0" collapsed="false">
      <c r="A34" s="13" t="s">
        <v>42</v>
      </c>
      <c r="B34" s="14" t="n">
        <v>11404465</v>
      </c>
      <c r="C34" s="15" t="n">
        <v>292074</v>
      </c>
      <c r="D34" s="15" t="n">
        <v>8128947</v>
      </c>
      <c r="E34" s="15" t="n">
        <v>1847501</v>
      </c>
      <c r="F34" s="15" t="n">
        <v>61027</v>
      </c>
      <c r="G34" s="15" t="n">
        <v>934494</v>
      </c>
      <c r="H34" s="15" t="n">
        <v>135817</v>
      </c>
      <c r="I34" s="15" t="n">
        <v>0</v>
      </c>
      <c r="J34" s="15" t="n">
        <v>1526</v>
      </c>
      <c r="K34" s="15" t="n">
        <v>3079</v>
      </c>
    </row>
    <row r="35" customFormat="false" ht="13.5" hidden="false" customHeight="true" outlineLevel="0" collapsed="false">
      <c r="A35" s="13" t="s">
        <v>43</v>
      </c>
      <c r="B35" s="14" t="n">
        <v>7876483</v>
      </c>
      <c r="C35" s="15" t="n">
        <v>212726</v>
      </c>
      <c r="D35" s="15" t="n">
        <v>5178627</v>
      </c>
      <c r="E35" s="15" t="n">
        <v>1717833</v>
      </c>
      <c r="F35" s="15" t="n">
        <v>18671</v>
      </c>
      <c r="G35" s="15" t="n">
        <v>658580</v>
      </c>
      <c r="H35" s="15" t="n">
        <v>78875</v>
      </c>
      <c r="I35" s="15" t="n">
        <v>0</v>
      </c>
      <c r="J35" s="15" t="n">
        <v>0</v>
      </c>
      <c r="K35" s="15" t="n">
        <v>11171</v>
      </c>
    </row>
    <row r="36" customFormat="false" ht="13.5" hidden="false" customHeight="true" outlineLevel="0" collapsed="false">
      <c r="A36" s="13" t="s">
        <v>44</v>
      </c>
      <c r="B36" s="14" t="n">
        <v>1575312</v>
      </c>
      <c r="C36" s="15" t="n">
        <v>67315</v>
      </c>
      <c r="D36" s="15" t="n">
        <v>896582</v>
      </c>
      <c r="E36" s="15" t="n">
        <v>433440</v>
      </c>
      <c r="F36" s="15" t="n">
        <v>1963</v>
      </c>
      <c r="G36" s="15" t="n">
        <v>164952</v>
      </c>
      <c r="H36" s="15" t="n">
        <v>11060</v>
      </c>
      <c r="I36" s="15" t="n">
        <v>0</v>
      </c>
      <c r="J36" s="15" t="n">
        <v>0</v>
      </c>
      <c r="K36" s="15" t="n">
        <v>0</v>
      </c>
    </row>
    <row r="37" customFormat="false" ht="13.5" hidden="false" customHeight="true" outlineLevel="0" collapsed="false">
      <c r="A37" s="13" t="s">
        <v>45</v>
      </c>
      <c r="B37" s="14" t="n">
        <v>1520451</v>
      </c>
      <c r="C37" s="15" t="n">
        <v>30382</v>
      </c>
      <c r="D37" s="15" t="n">
        <v>875388</v>
      </c>
      <c r="E37" s="15" t="n">
        <v>364749</v>
      </c>
      <c r="F37" s="15" t="n">
        <v>1033</v>
      </c>
      <c r="G37" s="15" t="n">
        <v>237088</v>
      </c>
      <c r="H37" s="15" t="n">
        <v>10702</v>
      </c>
      <c r="I37" s="15" t="n">
        <v>200</v>
      </c>
      <c r="J37" s="15" t="n">
        <v>909</v>
      </c>
      <c r="K37" s="15" t="n">
        <v>0</v>
      </c>
    </row>
    <row r="38" customFormat="false" ht="13.5" hidden="false" customHeight="true" outlineLevel="0" collapsed="false">
      <c r="A38" s="13" t="s">
        <v>46</v>
      </c>
      <c r="B38" s="14" t="n">
        <v>1223346</v>
      </c>
      <c r="C38" s="15" t="n">
        <v>4858</v>
      </c>
      <c r="D38" s="15" t="n">
        <v>660026</v>
      </c>
      <c r="E38" s="15" t="n">
        <v>436318</v>
      </c>
      <c r="F38" s="15" t="n">
        <v>192</v>
      </c>
      <c r="G38" s="15" t="n">
        <v>119357</v>
      </c>
      <c r="H38" s="15" t="n">
        <v>2308</v>
      </c>
      <c r="I38" s="15" t="n">
        <v>0</v>
      </c>
      <c r="J38" s="15" t="n">
        <v>287</v>
      </c>
      <c r="K38" s="15" t="n">
        <v>0</v>
      </c>
    </row>
    <row r="39" customFormat="false" ht="13.5" hidden="false" customHeight="true" outlineLevel="0" collapsed="false">
      <c r="A39" s="13" t="s">
        <v>47</v>
      </c>
      <c r="B39" s="14" t="n">
        <v>1399480</v>
      </c>
      <c r="C39" s="15" t="n">
        <v>53865</v>
      </c>
      <c r="D39" s="15" t="n">
        <v>688895</v>
      </c>
      <c r="E39" s="15" t="n">
        <v>465817</v>
      </c>
      <c r="F39" s="15" t="n">
        <v>1282</v>
      </c>
      <c r="G39" s="15" t="n">
        <v>185866</v>
      </c>
      <c r="H39" s="15" t="n">
        <v>3321</v>
      </c>
      <c r="I39" s="15" t="n">
        <v>0</v>
      </c>
      <c r="J39" s="15" t="n">
        <v>434</v>
      </c>
      <c r="K39" s="15" t="n">
        <v>0</v>
      </c>
    </row>
    <row r="40" customFormat="false" ht="13.5" hidden="false" customHeight="true" outlineLevel="0" collapsed="false">
      <c r="A40" s="13" t="s">
        <v>48</v>
      </c>
      <c r="B40" s="14" t="n">
        <v>3980808</v>
      </c>
      <c r="C40" s="15" t="n">
        <v>157942</v>
      </c>
      <c r="D40" s="15" t="n">
        <v>2091277</v>
      </c>
      <c r="E40" s="15" t="n">
        <v>1210100</v>
      </c>
      <c r="F40" s="15" t="n">
        <v>9418</v>
      </c>
      <c r="G40" s="15" t="n">
        <v>473122</v>
      </c>
      <c r="H40" s="15" t="n">
        <v>37833</v>
      </c>
      <c r="I40" s="15" t="n">
        <v>375</v>
      </c>
      <c r="J40" s="15" t="n">
        <v>741</v>
      </c>
      <c r="K40" s="15" t="n">
        <v>0</v>
      </c>
    </row>
    <row r="41" customFormat="false" ht="13.5" hidden="false" customHeight="true" outlineLevel="0" collapsed="false">
      <c r="A41" s="13" t="s">
        <v>49</v>
      </c>
      <c r="B41" s="14" t="n">
        <v>4191420</v>
      </c>
      <c r="C41" s="15" t="n">
        <v>33567</v>
      </c>
      <c r="D41" s="15" t="n">
        <v>2485834</v>
      </c>
      <c r="E41" s="15" t="n">
        <v>1012863</v>
      </c>
      <c r="F41" s="15" t="n">
        <v>5408</v>
      </c>
      <c r="G41" s="15" t="n">
        <v>607591</v>
      </c>
      <c r="H41" s="15" t="n">
        <v>43949</v>
      </c>
      <c r="I41" s="15" t="n">
        <v>373</v>
      </c>
      <c r="J41" s="15" t="n">
        <v>1835</v>
      </c>
      <c r="K41" s="15" t="n">
        <v>0</v>
      </c>
    </row>
    <row r="42" customFormat="false" ht="13.5" hidden="false" customHeight="true" outlineLevel="0" collapsed="false">
      <c r="A42" s="13" t="s">
        <v>50</v>
      </c>
      <c r="B42" s="14" t="n">
        <v>2963652</v>
      </c>
      <c r="C42" s="15" t="n">
        <v>38436</v>
      </c>
      <c r="D42" s="15" t="n">
        <v>1638307</v>
      </c>
      <c r="E42" s="15" t="n">
        <v>819610</v>
      </c>
      <c r="F42" s="15" t="n">
        <v>7884</v>
      </c>
      <c r="G42" s="15" t="n">
        <v>436513</v>
      </c>
      <c r="H42" s="15" t="n">
        <v>22209</v>
      </c>
      <c r="I42" s="15" t="n">
        <v>0</v>
      </c>
      <c r="J42" s="15" t="n">
        <v>693</v>
      </c>
      <c r="K42" s="15" t="n">
        <v>0</v>
      </c>
    </row>
    <row r="43" customFormat="false" ht="13.5" hidden="false" customHeight="true" outlineLevel="0" collapsed="false">
      <c r="A43" s="13" t="s">
        <v>51</v>
      </c>
      <c r="B43" s="14" t="n">
        <v>1812843</v>
      </c>
      <c r="C43" s="15" t="n">
        <v>67133</v>
      </c>
      <c r="D43" s="15" t="n">
        <v>842253</v>
      </c>
      <c r="E43" s="15" t="n">
        <v>621923</v>
      </c>
      <c r="F43" s="15" t="n">
        <v>2485</v>
      </c>
      <c r="G43" s="15" t="n">
        <v>265877</v>
      </c>
      <c r="H43" s="15" t="n">
        <v>11688</v>
      </c>
      <c r="I43" s="15" t="n">
        <v>402</v>
      </c>
      <c r="J43" s="15" t="n">
        <v>1082</v>
      </c>
      <c r="K43" s="15" t="n">
        <v>0</v>
      </c>
    </row>
    <row r="44" customFormat="false" ht="13.5" hidden="false" customHeight="true" outlineLevel="0" collapsed="false">
      <c r="A44" s="13" t="s">
        <v>52</v>
      </c>
      <c r="B44" s="14" t="n">
        <v>1799697</v>
      </c>
      <c r="C44" s="15" t="n">
        <v>74883</v>
      </c>
      <c r="D44" s="15" t="n">
        <v>999222</v>
      </c>
      <c r="E44" s="15" t="n">
        <v>484522</v>
      </c>
      <c r="F44" s="15" t="n">
        <v>3541</v>
      </c>
      <c r="G44" s="15" t="n">
        <v>223163</v>
      </c>
      <c r="H44" s="15" t="n">
        <v>13244</v>
      </c>
      <c r="I44" s="15" t="n">
        <v>0</v>
      </c>
      <c r="J44" s="15" t="n">
        <v>1122</v>
      </c>
      <c r="K44" s="15" t="n">
        <v>0</v>
      </c>
    </row>
    <row r="45" customFormat="false" ht="13.5" hidden="false" customHeight="true" outlineLevel="0" collapsed="false">
      <c r="A45" s="13" t="s">
        <v>53</v>
      </c>
      <c r="B45" s="14" t="n">
        <v>3009568</v>
      </c>
      <c r="C45" s="15" t="n">
        <v>14446</v>
      </c>
      <c r="D45" s="15" t="n">
        <v>1600439</v>
      </c>
      <c r="E45" s="15" t="n">
        <v>939111</v>
      </c>
      <c r="F45" s="15" t="n">
        <v>4104</v>
      </c>
      <c r="G45" s="15" t="n">
        <v>429592</v>
      </c>
      <c r="H45" s="15" t="n">
        <v>21761</v>
      </c>
      <c r="I45" s="15" t="n">
        <v>0</v>
      </c>
      <c r="J45" s="15" t="n">
        <v>115</v>
      </c>
      <c r="K45" s="15" t="n">
        <v>0</v>
      </c>
    </row>
    <row r="46" customFormat="false" ht="13.5" hidden="false" customHeight="true" outlineLevel="0" collapsed="false">
      <c r="A46" s="13" t="s">
        <v>54</v>
      </c>
      <c r="B46" s="14" t="n">
        <v>1043602</v>
      </c>
      <c r="C46" s="15" t="n">
        <v>2290</v>
      </c>
      <c r="D46" s="15" t="n">
        <v>590894</v>
      </c>
      <c r="E46" s="15" t="n">
        <v>259442</v>
      </c>
      <c r="F46" s="15" t="n">
        <v>4789</v>
      </c>
      <c r="G46" s="15" t="n">
        <v>175818</v>
      </c>
      <c r="H46" s="15" t="n">
        <v>9076</v>
      </c>
      <c r="I46" s="15" t="n">
        <v>291</v>
      </c>
      <c r="J46" s="15" t="n">
        <v>1002</v>
      </c>
      <c r="K46" s="15" t="n">
        <v>0</v>
      </c>
    </row>
    <row r="47" customFormat="false" ht="13.5" hidden="false" customHeight="true" outlineLevel="0" collapsed="false">
      <c r="A47" s="13" t="s">
        <v>55</v>
      </c>
      <c r="B47" s="14" t="n">
        <v>6629133</v>
      </c>
      <c r="C47" s="15" t="n">
        <v>8872</v>
      </c>
      <c r="D47" s="15" t="n">
        <v>4218598</v>
      </c>
      <c r="E47" s="15" t="n">
        <v>1458074</v>
      </c>
      <c r="F47" s="15" t="n">
        <v>21455</v>
      </c>
      <c r="G47" s="15" t="n">
        <v>851023</v>
      </c>
      <c r="H47" s="15" t="n">
        <v>69156</v>
      </c>
      <c r="I47" s="15" t="n">
        <v>1129</v>
      </c>
      <c r="J47" s="15" t="n">
        <v>826</v>
      </c>
      <c r="K47" s="15" t="n">
        <v>0</v>
      </c>
    </row>
    <row r="48" customFormat="false" ht="13.5" hidden="false" customHeight="true" outlineLevel="0" collapsed="false">
      <c r="A48" s="13" t="s">
        <v>56</v>
      </c>
      <c r="B48" s="14" t="n">
        <v>1517805</v>
      </c>
      <c r="C48" s="15" t="n">
        <v>4564</v>
      </c>
      <c r="D48" s="15" t="n">
        <v>778406</v>
      </c>
      <c r="E48" s="15" t="n">
        <v>471806</v>
      </c>
      <c r="F48" s="15" t="n">
        <v>6668</v>
      </c>
      <c r="G48" s="15" t="n">
        <v>233703</v>
      </c>
      <c r="H48" s="15" t="n">
        <v>21782</v>
      </c>
      <c r="I48" s="15" t="n">
        <v>0</v>
      </c>
      <c r="J48" s="15" t="n">
        <v>876</v>
      </c>
      <c r="K48" s="15" t="n">
        <v>0</v>
      </c>
    </row>
    <row r="49" customFormat="false" ht="13.5" hidden="false" customHeight="true" outlineLevel="0" collapsed="false">
      <c r="A49" s="13" t="s">
        <v>57</v>
      </c>
      <c r="B49" s="14" t="n">
        <v>2580630</v>
      </c>
      <c r="C49" s="15" t="n">
        <v>19042</v>
      </c>
      <c r="D49" s="15" t="n">
        <v>1584841</v>
      </c>
      <c r="E49" s="15" t="n">
        <v>664335</v>
      </c>
      <c r="F49" s="15" t="n">
        <v>4250</v>
      </c>
      <c r="G49" s="15" t="n">
        <v>268770</v>
      </c>
      <c r="H49" s="15" t="n">
        <v>38187</v>
      </c>
      <c r="I49" s="15" t="n">
        <v>3</v>
      </c>
      <c r="J49" s="15" t="n">
        <v>1202</v>
      </c>
      <c r="K49" s="15" t="n">
        <v>0</v>
      </c>
    </row>
    <row r="50" customFormat="false" ht="13.5" hidden="false" customHeight="true" outlineLevel="0" collapsed="false">
      <c r="A50" s="13" t="s">
        <v>58</v>
      </c>
      <c r="B50" s="14" t="n">
        <v>3411360</v>
      </c>
      <c r="C50" s="15" t="n">
        <v>33645</v>
      </c>
      <c r="D50" s="15" t="n">
        <v>2026418</v>
      </c>
      <c r="E50" s="15" t="n">
        <v>969783</v>
      </c>
      <c r="F50" s="15" t="n">
        <v>18651</v>
      </c>
      <c r="G50" s="15" t="n">
        <v>349106</v>
      </c>
      <c r="H50" s="15" t="n">
        <v>12498</v>
      </c>
      <c r="I50" s="15" t="n">
        <v>495</v>
      </c>
      <c r="J50" s="15" t="n">
        <v>764</v>
      </c>
      <c r="K50" s="15" t="n">
        <v>0</v>
      </c>
    </row>
    <row r="51" customFormat="false" ht="13.5" hidden="false" customHeight="true" outlineLevel="0" collapsed="false">
      <c r="A51" s="13" t="s">
        <v>59</v>
      </c>
      <c r="B51" s="14" t="n">
        <v>2550186</v>
      </c>
      <c r="C51" s="15" t="n">
        <v>50486</v>
      </c>
      <c r="D51" s="15" t="n">
        <v>1312243</v>
      </c>
      <c r="E51" s="15" t="n">
        <v>817417</v>
      </c>
      <c r="F51" s="15" t="n">
        <v>13438</v>
      </c>
      <c r="G51" s="15" t="n">
        <v>328529</v>
      </c>
      <c r="H51" s="15" t="n">
        <v>25413</v>
      </c>
      <c r="I51" s="15" t="n">
        <v>779</v>
      </c>
      <c r="J51" s="15" t="n">
        <v>1881</v>
      </c>
      <c r="K51" s="15" t="n">
        <v>0</v>
      </c>
    </row>
    <row r="52" customFormat="false" ht="13.5" hidden="false" customHeight="true" outlineLevel="0" collapsed="false">
      <c r="A52" s="13" t="s">
        <v>60</v>
      </c>
      <c r="B52" s="14" t="n">
        <v>2393091</v>
      </c>
      <c r="C52" s="15" t="n">
        <v>3566</v>
      </c>
      <c r="D52" s="15" t="n">
        <v>1361649</v>
      </c>
      <c r="E52" s="15" t="n">
        <v>687685</v>
      </c>
      <c r="F52" s="15" t="n">
        <v>5036</v>
      </c>
      <c r="G52" s="15" t="n">
        <v>325343</v>
      </c>
      <c r="H52" s="15" t="n">
        <v>8015</v>
      </c>
      <c r="I52" s="15" t="n">
        <v>0</v>
      </c>
      <c r="J52" s="15" t="n">
        <v>1797</v>
      </c>
      <c r="K52" s="15" t="n">
        <v>0</v>
      </c>
    </row>
    <row r="53" customFormat="false" ht="13.5" hidden="false" customHeight="true" outlineLevel="0" collapsed="false">
      <c r="A53" s="16" t="s">
        <v>61</v>
      </c>
      <c r="B53" s="17" t="n">
        <v>4669594</v>
      </c>
      <c r="C53" s="18" t="n">
        <v>15470</v>
      </c>
      <c r="D53" s="18" t="n">
        <v>2231587</v>
      </c>
      <c r="E53" s="18" t="n">
        <v>1722898</v>
      </c>
      <c r="F53" s="18" t="n">
        <v>4792</v>
      </c>
      <c r="G53" s="18" t="n">
        <v>667258</v>
      </c>
      <c r="H53" s="18" t="n">
        <v>24771</v>
      </c>
      <c r="I53" s="18" t="n">
        <v>1430</v>
      </c>
      <c r="J53" s="18" t="n">
        <v>1388</v>
      </c>
      <c r="K53" s="18" t="n">
        <v>0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07Z</dcterms:created>
  <dc:creator>m</dc:creator>
  <dc:description/>
  <dc:language>en-US</dc:language>
  <cp:lastModifiedBy>m</cp:lastModifiedBy>
  <dcterms:modified xsi:type="dcterms:W3CDTF">2019-06-18T07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